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63132030"/>
        <c:axId val="25844226"/>
      </c:scatterChart>
      <c:valAx>
        <c:axId val="6313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226"/>
        <c:crossesAt val="0"/>
        <c:crossBetween val="midCat"/>
      </c:valAx>
      <c:valAx>
        <c:axId val="258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13722212"/>
        <c:axId val="58817096"/>
      </c:scatterChart>
      <c:valAx>
        <c:axId val="1372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96"/>
        <c:crossesAt val="0"/>
        <c:crossBetween val="midCat"/>
      </c:valAx>
      <c:valAx>
        <c:axId val="588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